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050836"/>
        <c:axId val="48308833"/>
      </c:barChart>
      <c:catAx>
        <c:axId val="8405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833"/>
        <c:crossesAt val="0"/>
        <c:auto val="1"/>
        <c:lblAlgn val="ctr"/>
        <c:lblOffset val="100"/>
        <c:noMultiLvlLbl val="0"/>
      </c:catAx>
      <c:valAx>
        <c:axId val="483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49C95-D1CF-4A68-A953-DE324A629086}">
  <header guid="{DAFE9383-488C-4C4B-A543-DCFA8664AFF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6065B33-DDFC-40D6-A144-7305DC9E25C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BE49C95-D1CF-4A68-A953-DE324A62908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