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9163759"/>
        <c:axId val="71369560"/>
      </c:barChart>
      <c:catAx>
        <c:axId val="79163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560"/>
        <c:crossesAt val="0"/>
        <c:auto val="1"/>
        <c:lblAlgn val="ctr"/>
        <c:lblOffset val="100"/>
        <c:noMultiLvlLbl val="0"/>
      </c:catAx>
      <c:valAx>
        <c:axId val="7136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30CEDD-42E8-4B22-84F6-7EA42BFC64A0}">
  <header guid="{870F2B2B-DBB9-4237-B0F6-B7B35853D08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42D2DBE-15DE-4EF1-AC08-F70BF1FDCE6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230CEDD-42E8-4B22-84F6-7EA42BFC64A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