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1621406"/>
        <c:axId val="30022633"/>
      </c:barChart>
      <c:catAx>
        <c:axId val="1162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633"/>
        <c:crossesAt val="0"/>
        <c:auto val="1"/>
        <c:lblAlgn val="ctr"/>
        <c:lblOffset val="100"/>
        <c:noMultiLvlLbl val="0"/>
      </c:catAx>
      <c:valAx>
        <c:axId val="300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E09D3A-4622-40AB-8063-990147EE72C7}">
  <header guid="{D6B73E9E-205E-49C4-8C87-C1618F077C0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35A10A9-2BBD-49D4-AC1B-A3271519E84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6E09D3A-4622-40AB-8063-990147EE72C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