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0026723"/>
        <c:axId val="8173312"/>
      </c:barChart>
      <c:catAx>
        <c:axId val="2002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12"/>
        <c:crossesAt val="0"/>
        <c:auto val="1"/>
        <c:lblAlgn val="ctr"/>
        <c:lblOffset val="100"/>
        <c:noMultiLvlLbl val="0"/>
      </c:catAx>
      <c:valAx>
        <c:axId val="817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AF0F34-52C1-40A7-993E-4260D80C146B}">
  <header guid="{D407ABF6-23B0-43B3-9378-167914CE29D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A16E681-A167-4013-B317-1370FDF4A537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75AF0F34-52C1-40A7-993E-4260D80C146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