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031689"/>
        <c:axId val="32988764"/>
      </c:barChart>
      <c:catAx>
        <c:axId val="9703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764"/>
        <c:crossesAt val="0"/>
        <c:auto val="1"/>
        <c:lblAlgn val="ctr"/>
        <c:lblOffset val="100"/>
        <c:noMultiLvlLbl val="0"/>
      </c:catAx>
      <c:valAx>
        <c:axId val="329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3F0D7-7D0F-4B67-8EF2-EE61D21778E3}">
  <header guid="{9F806E9A-BAF8-4FA4-A9C8-7728D4C429E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8D02DCA-E149-47E8-84D6-A5C147E1F01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0F3F0D7-7D0F-4B67-8EF2-EE61D21778E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