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7239055"/>
        <c:axId val="4753688"/>
      </c:barChart>
      <c:catAx>
        <c:axId val="6723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8"/>
        <c:crossesAt val="0"/>
        <c:auto val="1"/>
        <c:lblAlgn val="ctr"/>
        <c:lblOffset val="100"/>
        <c:noMultiLvlLbl val="0"/>
      </c:catAx>
      <c:valAx>
        <c:axId val="47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33F53-665A-4DA0-BD6C-9D1AAAD69096}">
  <header guid="{1A1470D8-E0C6-46B1-B019-4D3A1807287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C8B4C07-EF4F-448D-94EE-55BB262B00F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C33F53-665A-4DA0-BD6C-9D1AAAD6909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