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455901"/>
        <c:axId val="3251762"/>
      </c:barChart>
      <c:catAx>
        <c:axId val="3545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62"/>
        <c:crossesAt val="0"/>
        <c:auto val="1"/>
        <c:lblAlgn val="ctr"/>
        <c:lblOffset val="100"/>
        <c:noMultiLvlLbl val="0"/>
      </c:catAx>
      <c:valAx>
        <c:axId val="32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4B7303-388F-47DD-BF1E-5BAEC1D6C976}">
  <header guid="{8D8FECD4-20B0-4F4B-8A9B-BDD58DC4681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27808BE-B5F7-4950-9132-5C79089B2DC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D4B7303-388F-47DD-BF1E-5BAEC1D6C97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