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2284420"/>
        <c:axId val="28032084"/>
      </c:barChart>
      <c:catAx>
        <c:axId val="82284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084"/>
        <c:crossesAt val="0"/>
        <c:auto val="1"/>
        <c:lblAlgn val="ctr"/>
        <c:lblOffset val="100"/>
        <c:noMultiLvlLbl val="0"/>
      </c:catAx>
      <c:valAx>
        <c:axId val="2803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7908A4-687A-40A8-AF10-2ED496E3E580}">
  <header guid="{72632774-3C6E-4411-855A-0BD396000D5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A408F30-8C1B-4F92-9F37-A4B7DEE52F2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27908A4-687A-40A8-AF10-2ED496E3E58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