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9634"/>
        <c:axId val="96340769"/>
      </c:barChart>
      <c:catAx>
        <c:axId val="35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69"/>
        <c:crossesAt val="0"/>
        <c:auto val="1"/>
        <c:lblAlgn val="ctr"/>
        <c:lblOffset val="100"/>
        <c:noMultiLvlLbl val="0"/>
      </c:catAx>
      <c:valAx>
        <c:axId val="963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4A0D36-80BC-48E8-9BFF-733E9F079569}">
  <header guid="{E8C3CB08-6A51-4B5A-B21A-B80F0B51888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05B99DE-62C9-4ECA-A436-98B6AE7B476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44A0D36-80BC-48E8-9BFF-733E9F07956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