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8229732"/>
        <c:axId val="65118721"/>
      </c:barChart>
      <c:catAx>
        <c:axId val="2822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721"/>
        <c:crossesAt val="0"/>
        <c:auto val="1"/>
        <c:lblAlgn val="ctr"/>
        <c:lblOffset val="100"/>
        <c:noMultiLvlLbl val="0"/>
      </c:catAx>
      <c:valAx>
        <c:axId val="6511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784427-0BC7-4518-8E6E-70009F436CA7}">
  <header guid="{37691FD7-F8AC-41D8-90B6-8345AE6271A8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6C2C084-6B9B-441D-9B6D-66A7DADD597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E784427-0BC7-4518-8E6E-70009F436CA7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