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9995713"/>
        <c:axId val="65039743"/>
      </c:barChart>
      <c:catAx>
        <c:axId val="1999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743"/>
        <c:crossesAt val="0"/>
        <c:auto val="1"/>
        <c:lblAlgn val="ctr"/>
        <c:lblOffset val="100"/>
        <c:noMultiLvlLbl val="0"/>
      </c:catAx>
      <c:valAx>
        <c:axId val="650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1B5C6F-4C74-4B11-B3B0-17DB3AE67376}">
  <header guid="{E3E5E970-0CA2-438A-9125-2BA50DDFBE1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A136FD2-6F11-4952-A0DC-4E1B2F9CBC4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71B5C6F-4C74-4B11-B3B0-17DB3AE6737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