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667967"/>
        <c:axId val="1388640"/>
      </c:barChart>
      <c:catAx>
        <c:axId val="6766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40"/>
        <c:crossesAt val="0"/>
        <c:auto val="1"/>
        <c:lblAlgn val="ctr"/>
        <c:lblOffset val="100"/>
        <c:noMultiLvlLbl val="0"/>
      </c:catAx>
      <c:valAx>
        <c:axId val="13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5A6BE0-9D41-4074-85B7-861C9120E809}">
  <header guid="{3947E78D-0BB6-4D1C-87B1-51D18A660C0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1894D03-4A78-42C2-A89C-CA2F325448B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D5A6BE0-9D41-4074-85B7-861C9120E80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