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89589717"/>
        <c:axId val="99564657"/>
      </c:barChart>
      <c:catAx>
        <c:axId val="89589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4657"/>
        <c:crossesAt val="0"/>
        <c:auto val="1"/>
        <c:lblAlgn val="ctr"/>
        <c:lblOffset val="100"/>
        <c:noMultiLvlLbl val="0"/>
      </c:catAx>
      <c:valAx>
        <c:axId val="995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9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F2A14E8-1B86-4D96-B11C-B70A0CF8EF2D}">
  <header guid="{177CC860-2967-4850-A68E-85C17699190C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00D2849C-B099-4D0E-836B-706FA7DA86B1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FF2A14E8-1B86-4D96-B11C-B70A0CF8EF2D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