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900868"/>
        <c:axId val="13534260"/>
      </c:barChart>
      <c:catAx>
        <c:axId val="399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60"/>
        <c:crossesAt val="0"/>
        <c:auto val="1"/>
        <c:lblAlgn val="ctr"/>
        <c:lblOffset val="100"/>
        <c:noMultiLvlLbl val="0"/>
      </c:catAx>
      <c:valAx>
        <c:axId val="135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5A4DC-CE5B-4304-B77C-1EE0895126C4}">
  <header guid="{CB935053-A502-4075-9C2E-226D3ADA00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25593FF-9724-4B5E-8CE2-B5784EF4ED5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E55A4DC-CE5B-4304-B77C-1EE0895126C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