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291562"/>
        <c:axId val="21451036"/>
      </c:barChart>
      <c:catAx>
        <c:axId val="5429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36"/>
        <c:crossesAt val="0"/>
        <c:auto val="1"/>
        <c:lblAlgn val="ctr"/>
        <c:lblOffset val="100"/>
        <c:noMultiLvlLbl val="0"/>
      </c:catAx>
      <c:valAx>
        <c:axId val="214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99E22F-F535-4E2E-B727-213BD58EC1E2}">
  <header guid="{3CF15E34-0714-40F7-87E0-825ADB4BB6A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8C4DC2B-40B4-47DE-BFF0-D215E1D1DEC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499E22F-F535-4E2E-B727-213BD58EC1E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