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749375"/>
        <c:axId val="74605482"/>
      </c:barChart>
      <c:catAx>
        <c:axId val="1674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482"/>
        <c:crossesAt val="0"/>
        <c:auto val="1"/>
        <c:lblAlgn val="ctr"/>
        <c:lblOffset val="100"/>
        <c:noMultiLvlLbl val="0"/>
      </c:catAx>
      <c:valAx>
        <c:axId val="746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3023F-9B89-4D8D-A2FC-854702A8B969}">
  <header guid="{5B26AD39-31A9-480A-9F91-FCB954E9DD5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E9B0EF7-5E32-43F9-A8FF-91A0E785801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53023F-9B89-4D8D-A2FC-854702A8B96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