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263347"/>
        <c:axId val="40406189"/>
      </c:barChart>
      <c:catAx>
        <c:axId val="8426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89"/>
        <c:crossesAt val="0"/>
        <c:auto val="1"/>
        <c:lblAlgn val="ctr"/>
        <c:lblOffset val="100"/>
        <c:noMultiLvlLbl val="0"/>
      </c:catAx>
      <c:valAx>
        <c:axId val="4040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2F2F1-826E-46A6-98A5-2CE68A84A9A5}">
  <header guid="{4ADEA8D0-C3AC-4837-9862-A754A3893CA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40BA87B-6F83-4D71-A823-28DD05A0D9F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252F2F1-826E-46A6-98A5-2CE68A84A9A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