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040757"/>
        <c:axId val="98455600"/>
      </c:barChart>
      <c:catAx>
        <c:axId val="740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600"/>
        <c:crossesAt val="0"/>
        <c:auto val="1"/>
        <c:lblAlgn val="ctr"/>
        <c:lblOffset val="100"/>
        <c:noMultiLvlLbl val="0"/>
      </c:catAx>
      <c:valAx>
        <c:axId val="984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B4CF4-6784-4DFB-AE50-E153E0CB32A6}">
  <header guid="{56BC59C1-D8D2-4C28-BA1E-8C37D641BE5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32E460B-A7FC-4AFC-8F00-993F85B4892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B4B4CF4-6784-4DFB-AE50-E153E0CB32A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