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4203734"/>
        <c:axId val="21034576"/>
      </c:barChart>
      <c:catAx>
        <c:axId val="7420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576"/>
        <c:crossesAt val="0"/>
        <c:auto val="1"/>
        <c:lblAlgn val="ctr"/>
        <c:lblOffset val="100"/>
        <c:noMultiLvlLbl val="0"/>
      </c:catAx>
      <c:valAx>
        <c:axId val="2103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B9DD1F-6FA3-4A0A-AC86-E9E53C57A003}">
  <header guid="{320B2382-C4D4-40C3-906F-C76F66CCAE22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1F95B8D-24EA-40A1-928B-6794F4B711C9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CB9DD1F-6FA3-4A0A-AC86-E9E53C57A00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