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2675728"/>
        <c:axId val="38907215"/>
      </c:barChart>
      <c:catAx>
        <c:axId val="72675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7215"/>
        <c:crossesAt val="0"/>
        <c:auto val="1"/>
        <c:lblAlgn val="ctr"/>
        <c:lblOffset val="100"/>
        <c:noMultiLvlLbl val="0"/>
      </c:catAx>
      <c:valAx>
        <c:axId val="3890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5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95DE6EE-984D-4207-B4E1-295D64CF7AC3}">
  <header guid="{2035C282-58C4-4A6A-80B4-67EBFE148316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593A6030-0226-4351-9F88-D8D8E92A7CE0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C95DE6EE-984D-4207-B4E1-295D64CF7AC3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